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97156"/>
        <c:axId val="91003288"/>
      </c:lineChart>
      <c:catAx>
        <c:axId val="15897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03288"/>
        <c:crossesAt val="0"/>
        <c:auto val="1"/>
        <c:lblAlgn val="ctr"/>
        <c:lblOffset val="100"/>
        <c:noMultiLvlLbl val="0"/>
      </c:catAx>
      <c:valAx>
        <c:axId val="91003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97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0881"/>
        <c:axId val="65249178"/>
      </c:lineChart>
      <c:catAx>
        <c:axId val="3350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49178"/>
        <c:crossesAt val="0"/>
        <c:auto val="1"/>
        <c:lblAlgn val="ctr"/>
        <c:lblOffset val="100"/>
        <c:noMultiLvlLbl val="0"/>
      </c:catAx>
      <c:valAx>
        <c:axId val="65249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0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21578"/>
        <c:axId val="40539975"/>
      </c:lineChart>
      <c:catAx>
        <c:axId val="14121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39975"/>
        <c:crossesAt val="0"/>
        <c:auto val="1"/>
        <c:lblAlgn val="ctr"/>
        <c:lblOffset val="100"/>
        <c:noMultiLvlLbl val="0"/>
      </c:catAx>
      <c:valAx>
        <c:axId val="40539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21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65667"/>
        <c:axId val="57663568"/>
      </c:lineChart>
      <c:catAx>
        <c:axId val="18865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63568"/>
        <c:crossesAt val="0"/>
        <c:auto val="1"/>
        <c:lblAlgn val="ctr"/>
        <c:lblOffset val="100"/>
        <c:noMultiLvlLbl val="0"/>
      </c:catAx>
      <c:valAx>
        <c:axId val="57663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65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